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03131"/>
        <c:axId val="51431552"/>
      </c:scatterChart>
      <c:valAx>
        <c:axId val="18903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1552"/>
        <c:crossesAt val="0"/>
        <c:crossBetween val="midCat"/>
      </c:valAx>
      <c:valAx>
        <c:axId val="51431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26612"/>
        <c:axId val="5223553"/>
      </c:scatterChart>
      <c:valAx>
        <c:axId val="6402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53"/>
        <c:crossesAt val="0"/>
        <c:crossBetween val="midCat"/>
      </c:valAx>
      <c:valAx>
        <c:axId val="522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06329"/>
        <c:axId val="26315989"/>
      </c:scatterChart>
      <c:valAx>
        <c:axId val="13906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5989"/>
        <c:crossesAt val="0"/>
        <c:crossBetween val="midCat"/>
      </c:valAx>
      <c:valAx>
        <c:axId val="26315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825824"/>
        <c:axId val="54823133"/>
      </c:scatterChart>
      <c:valAx>
        <c:axId val="3582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133"/>
        <c:crossesAt val="0"/>
        <c:crossBetween val="midCat"/>
      </c:valAx>
      <c:valAx>
        <c:axId val="54823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