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72755"/>
        <c:axId val="10168702"/>
      </c:scatterChart>
      <c:valAx>
        <c:axId val="3507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702"/>
        <c:crossesAt val="0"/>
        <c:crossBetween val="midCat"/>
      </c:valAx>
      <c:valAx>
        <c:axId val="1016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95926"/>
        <c:axId val="90630969"/>
      </c:scatterChart>
      <c:valAx>
        <c:axId val="7119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969"/>
        <c:crossesAt val="0"/>
        <c:crossBetween val="midCat"/>
      </c:valAx>
      <c:valAx>
        <c:axId val="9063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28521"/>
        <c:axId val="66053022"/>
      </c:scatterChart>
      <c:valAx>
        <c:axId val="5442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022"/>
        <c:crossesAt val="0"/>
        <c:crossBetween val="midCat"/>
      </c:valAx>
      <c:valAx>
        <c:axId val="66053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1084"/>
        <c:axId val="85350029"/>
      </c:scatterChart>
      <c:valAx>
        <c:axId val="535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029"/>
        <c:crossesAt val="0"/>
        <c:crossBetween val="midCat"/>
      </c:valAx>
      <c:valAx>
        <c:axId val="8535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